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80562316"/>
        <c:axId val="36703384"/>
      </c:scatterChart>
      <c:valAx>
        <c:axId val="8056231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384"/>
        <c:crossesAt val="0"/>
        <c:crossBetween val="midCat"/>
        <c:majorUnit val="5"/>
      </c:valAx>
      <c:valAx>
        <c:axId val="36703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1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9782686"/>
        <c:axId val="44811056"/>
      </c:areaChart>
      <c:catAx>
        <c:axId val="6978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056"/>
        <c:crossesAt val="0"/>
        <c:auto val="1"/>
        <c:lblAlgn val="ctr"/>
        <c:lblOffset val="100"/>
        <c:noMultiLvlLbl val="0"/>
      </c:catAx>
      <c:valAx>
        <c:axId val="44811056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686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53685927"/>
        <c:axId val="82676214"/>
      </c:scatterChart>
      <c:valAx>
        <c:axId val="5368592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214"/>
        <c:crossesAt val="0"/>
        <c:crossBetween val="midCat"/>
      </c:valAx>
      <c:valAx>
        <c:axId val="8267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6816602"/>
        <c:axId val="7489143"/>
      </c:scatterChart>
      <c:valAx>
        <c:axId val="2681660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3"/>
        <c:crossesAt val="0"/>
        <c:crossBetween val="midCat"/>
        <c:majorUnit val="8"/>
      </c:valAx>
      <c:valAx>
        <c:axId val="74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26742268"/>
        <c:axId val="38320230"/>
      </c:scatterChart>
      <c:valAx>
        <c:axId val="2674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30"/>
        <c:crossesAt val="0"/>
        <c:crossBetween val="midCat"/>
      </c:valAx>
      <c:valAx>
        <c:axId val="3832023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